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46624729"/>
        <c:axId val="79606337"/>
      </c:barChart>
      <c:catAx>
        <c:axId val="466247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06337"/>
        <c:crossesAt val="0"/>
        <c:auto val="1"/>
        <c:lblAlgn val="ctr"/>
        <c:lblOffset val="100"/>
        <c:noMultiLvlLbl val="0"/>
      </c:catAx>
      <c:valAx>
        <c:axId val="79606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247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34567794"/>
        <c:axId val="67946732"/>
      </c:barChart>
      <c:catAx>
        <c:axId val="345677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46732"/>
        <c:crossesAt val="0"/>
        <c:auto val="1"/>
        <c:lblAlgn val="ctr"/>
        <c:lblOffset val="100"/>
        <c:noMultiLvlLbl val="0"/>
      </c:catAx>
      <c:valAx>
        <c:axId val="679467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5677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23619903"/>
        <c:axId val="92611902"/>
      </c:barChart>
      <c:catAx>
        <c:axId val="236199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11902"/>
        <c:crossesAt val="0"/>
        <c:auto val="1"/>
        <c:lblAlgn val="ctr"/>
        <c:lblOffset val="100"/>
        <c:noMultiLvlLbl val="0"/>
      </c:catAx>
      <c:valAx>
        <c:axId val="926119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619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3397"/>
        <c:axId val="78137438"/>
      </c:lineChart>
      <c:catAx>
        <c:axId val="94463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37438"/>
        <c:crossesAt val="0"/>
        <c:auto val="1"/>
        <c:lblAlgn val="ctr"/>
        <c:lblOffset val="100"/>
        <c:noMultiLvlLbl val="0"/>
      </c:catAx>
      <c:valAx>
        <c:axId val="78137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63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69456633"/>
        <c:axId val="11230273"/>
      </c:barChart>
      <c:catAx>
        <c:axId val="69456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0273"/>
        <c:crossesAt val="0"/>
        <c:auto val="1"/>
        <c:lblAlgn val="ctr"/>
        <c:lblOffset val="100"/>
        <c:noMultiLvlLbl val="0"/>
      </c:catAx>
      <c:valAx>
        <c:axId val="112302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56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49370"/>
        <c:axId val="58207898"/>
      </c:lineChart>
      <c:catAx>
        <c:axId val="56649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07898"/>
        <c:crossesAt val="0"/>
        <c:auto val="1"/>
        <c:lblAlgn val="ctr"/>
        <c:lblOffset val="100"/>
        <c:noMultiLvlLbl val="0"/>
      </c:catAx>
      <c:valAx>
        <c:axId val="582078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649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35171534"/>
        <c:axId val="40701127"/>
      </c:barChart>
      <c:catAx>
        <c:axId val="35171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01127"/>
        <c:crossesAt val="0"/>
        <c:auto val="1"/>
        <c:lblAlgn val="ctr"/>
        <c:lblOffset val="100"/>
        <c:noMultiLvlLbl val="0"/>
      </c:catAx>
      <c:valAx>
        <c:axId val="40701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71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34294437"/>
        <c:axId val="34806892"/>
      </c:barChart>
      <c:catAx>
        <c:axId val="34294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806892"/>
        <c:crossesAt val="0"/>
        <c:auto val="1"/>
        <c:lblAlgn val="ctr"/>
        <c:lblOffset val="100"/>
        <c:noMultiLvlLbl val="0"/>
      </c:catAx>
      <c:valAx>
        <c:axId val="34806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29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9326"/>
        <c:axId val="66563953"/>
      </c:lineChart>
      <c:catAx>
        <c:axId val="85169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3953"/>
        <c:crossesAt val="0"/>
        <c:auto val="1"/>
        <c:lblAlgn val="ctr"/>
        <c:lblOffset val="100"/>
        <c:noMultiLvlLbl val="0"/>
      </c:catAx>
      <c:valAx>
        <c:axId val="66563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693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16263650"/>
        <c:axId val="61822480"/>
      </c:barChart>
      <c:catAx>
        <c:axId val="162636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22480"/>
        <c:crossesAt val="0"/>
        <c:auto val="1"/>
        <c:lblAlgn val="ctr"/>
        <c:lblOffset val="100"/>
        <c:noMultiLvlLbl val="0"/>
      </c:catAx>
      <c:valAx>
        <c:axId val="61822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63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29281"/>
        <c:axId val="43873567"/>
      </c:lineChart>
      <c:catAx>
        <c:axId val="37629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73567"/>
        <c:crossesAt val="0"/>
        <c:auto val="1"/>
        <c:lblAlgn val="ctr"/>
        <c:lblOffset val="100"/>
        <c:noMultiLvlLbl val="0"/>
      </c:catAx>
      <c:valAx>
        <c:axId val="43873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29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89268249"/>
        <c:axId val="48678736"/>
      </c:barChart>
      <c:catAx>
        <c:axId val="89268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78736"/>
        <c:crossesAt val="0"/>
        <c:auto val="1"/>
        <c:lblAlgn val="ctr"/>
        <c:lblOffset val="100"/>
        <c:noMultiLvlLbl val="0"/>
      </c:catAx>
      <c:valAx>
        <c:axId val="48678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268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38904540"/>
        <c:axId val="63782459"/>
      </c:barChart>
      <c:catAx>
        <c:axId val="38904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82459"/>
        <c:crossesAt val="0"/>
        <c:auto val="1"/>
        <c:lblAlgn val="ctr"/>
        <c:lblOffset val="100"/>
        <c:noMultiLvlLbl val="0"/>
      </c:catAx>
      <c:valAx>
        <c:axId val="637824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045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53244"/>
        <c:axId val="41039801"/>
      </c:lineChart>
      <c:catAx>
        <c:axId val="37553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39801"/>
        <c:crossesAt val="0"/>
        <c:auto val="1"/>
        <c:lblAlgn val="ctr"/>
        <c:lblOffset val="100"/>
        <c:noMultiLvlLbl val="0"/>
      </c:catAx>
      <c:valAx>
        <c:axId val="41039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53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84158"/>
        <c:axId val="89121219"/>
      </c:lineChart>
      <c:catAx>
        <c:axId val="63084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21219"/>
        <c:crossesAt val="0"/>
        <c:auto val="1"/>
        <c:lblAlgn val="ctr"/>
        <c:lblOffset val="100"/>
        <c:noMultiLvlLbl val="0"/>
      </c:catAx>
      <c:valAx>
        <c:axId val="89121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841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93440584"/>
        <c:axId val="75794267"/>
      </c:barChart>
      <c:catAx>
        <c:axId val="93440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94267"/>
        <c:crossesAt val="0"/>
        <c:auto val="1"/>
        <c:lblAlgn val="ctr"/>
        <c:lblOffset val="100"/>
        <c:noMultiLvlLbl val="0"/>
      </c:catAx>
      <c:valAx>
        <c:axId val="75794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440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8617"/>
        <c:axId val="13930665"/>
      </c:lineChart>
      <c:catAx>
        <c:axId val="94038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30665"/>
        <c:crossesAt val="0"/>
        <c:auto val="1"/>
        <c:lblAlgn val="ctr"/>
        <c:lblOffset val="100"/>
        <c:noMultiLvlLbl val="0"/>
      </c:catAx>
      <c:valAx>
        <c:axId val="13930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38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9420935"/>
        <c:axId val="5532419"/>
      </c:barChart>
      <c:catAx>
        <c:axId val="59420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2419"/>
        <c:crossesAt val="0"/>
        <c:auto val="1"/>
        <c:lblAlgn val="ctr"/>
        <c:lblOffset val="100"/>
        <c:noMultiLvlLbl val="0"/>
      </c:catAx>
      <c:valAx>
        <c:axId val="553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209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787"/>
        <c:axId val="51592271"/>
      </c:lineChart>
      <c:catAx>
        <c:axId val="9776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92271"/>
        <c:crossesAt val="0"/>
        <c:auto val="1"/>
        <c:lblAlgn val="ctr"/>
        <c:lblOffset val="100"/>
        <c:noMultiLvlLbl val="0"/>
      </c:catAx>
      <c:valAx>
        <c:axId val="51592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6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32651853"/>
        <c:axId val="24531352"/>
      </c:barChart>
      <c:catAx>
        <c:axId val="32651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31352"/>
        <c:crossesAt val="0"/>
        <c:auto val="1"/>
        <c:lblAlgn val="ctr"/>
        <c:lblOffset val="100"/>
        <c:noMultiLvlLbl val="0"/>
      </c:catAx>
      <c:valAx>
        <c:axId val="24531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51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22434"/>
        <c:axId val="39641290"/>
      </c:lineChart>
      <c:catAx>
        <c:axId val="863224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41290"/>
        <c:crossesAt val="0"/>
        <c:auto val="1"/>
        <c:lblAlgn val="ctr"/>
        <c:lblOffset val="100"/>
        <c:noMultiLvlLbl val="0"/>
      </c:catAx>
      <c:valAx>
        <c:axId val="39641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3224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57016301"/>
        <c:axId val="5262293"/>
      </c:barChart>
      <c:catAx>
        <c:axId val="57016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2293"/>
        <c:crossesAt val="0"/>
        <c:auto val="1"/>
        <c:lblAlgn val="ctr"/>
        <c:lblOffset val="100"/>
        <c:noMultiLvlLbl val="0"/>
      </c:catAx>
      <c:valAx>
        <c:axId val="5262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16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52304"/>
        <c:axId val="97323283"/>
      </c:lineChart>
      <c:catAx>
        <c:axId val="60952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23283"/>
        <c:crossesAt val="0"/>
        <c:auto val="1"/>
        <c:lblAlgn val="ctr"/>
        <c:lblOffset val="100"/>
        <c:noMultiLvlLbl val="0"/>
      </c:catAx>
      <c:valAx>
        <c:axId val="97323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523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57027"/>
        <c:axId val="8788877"/>
      </c:lineChart>
      <c:catAx>
        <c:axId val="47957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88877"/>
        <c:crossesAt val="0"/>
        <c:auto val="1"/>
        <c:lblAlgn val="ctr"/>
        <c:lblOffset val="100"/>
        <c:noMultiLvlLbl val="0"/>
      </c:catAx>
      <c:valAx>
        <c:axId val="87888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57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8106922"/>
        <c:axId val="57396084"/>
      </c:barChart>
      <c:catAx>
        <c:axId val="58106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96084"/>
        <c:crossesAt val="0"/>
        <c:auto val="1"/>
        <c:lblAlgn val="ctr"/>
        <c:lblOffset val="100"/>
        <c:noMultiLvlLbl val="0"/>
      </c:catAx>
      <c:valAx>
        <c:axId val="57396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6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98779"/>
        <c:axId val="40237810"/>
      </c:lineChart>
      <c:catAx>
        <c:axId val="110987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37810"/>
        <c:crossesAt val="0"/>
        <c:auto val="1"/>
        <c:lblAlgn val="ctr"/>
        <c:lblOffset val="100"/>
        <c:noMultiLvlLbl val="0"/>
      </c:catAx>
      <c:valAx>
        <c:axId val="40237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987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44716116"/>
        <c:axId val="13720352"/>
      </c:barChart>
      <c:catAx>
        <c:axId val="44716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20352"/>
        <c:crossesAt val="0"/>
        <c:auto val="1"/>
        <c:lblAlgn val="ctr"/>
        <c:lblOffset val="100"/>
        <c:noMultiLvlLbl val="0"/>
      </c:catAx>
      <c:valAx>
        <c:axId val="137203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16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53376"/>
        <c:axId val="79181947"/>
      </c:lineChart>
      <c:catAx>
        <c:axId val="43253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81947"/>
        <c:crossesAt val="0"/>
        <c:auto val="1"/>
        <c:lblAlgn val="ctr"/>
        <c:lblOffset val="100"/>
        <c:noMultiLvlLbl val="0"/>
      </c:catAx>
      <c:valAx>
        <c:axId val="791819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3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6231732"/>
        <c:axId val="20562120"/>
      </c:barChart>
      <c:catAx>
        <c:axId val="16231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2120"/>
        <c:crossesAt val="0"/>
        <c:auto val="1"/>
        <c:lblAlgn val="ctr"/>
        <c:lblOffset val="100"/>
        <c:noMultiLvlLbl val="0"/>
      </c:catAx>
      <c:valAx>
        <c:axId val="205621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317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029074"/>
        <c:axId val="69266534"/>
      </c:lineChart>
      <c:catAx>
        <c:axId val="100290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66534"/>
        <c:crossesAt val="0"/>
        <c:auto val="1"/>
        <c:lblAlgn val="ctr"/>
        <c:lblOffset val="100"/>
        <c:noMultiLvlLbl val="0"/>
      </c:catAx>
      <c:valAx>
        <c:axId val="69266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290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4062748"/>
        <c:axId val="23828775"/>
      </c:barChart>
      <c:catAx>
        <c:axId val="4062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828775"/>
        <c:crossesAt val="0"/>
        <c:auto val="1"/>
        <c:lblAlgn val="ctr"/>
        <c:lblOffset val="100"/>
        <c:noMultiLvlLbl val="0"/>
      </c:catAx>
      <c:valAx>
        <c:axId val="238287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27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203951"/>
        <c:axId val="85353515"/>
      </c:lineChart>
      <c:catAx>
        <c:axId val="30203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53515"/>
        <c:crossesAt val="0"/>
        <c:auto val="1"/>
        <c:lblAlgn val="ctr"/>
        <c:lblOffset val="100"/>
        <c:noMultiLvlLbl val="0"/>
      </c:catAx>
      <c:valAx>
        <c:axId val="85353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039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62395890"/>
        <c:axId val="45712050"/>
      </c:barChart>
      <c:catAx>
        <c:axId val="62395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12050"/>
        <c:crossesAt val="0"/>
        <c:auto val="1"/>
        <c:lblAlgn val="ctr"/>
        <c:lblOffset val="100"/>
        <c:noMultiLvlLbl val="0"/>
      </c:catAx>
      <c:valAx>
        <c:axId val="45712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95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749561"/>
        <c:axId val="55395038"/>
      </c:barChart>
      <c:catAx>
        <c:axId val="17495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95038"/>
        <c:crossesAt val="0"/>
        <c:auto val="1"/>
        <c:lblAlgn val="ctr"/>
        <c:lblOffset val="100"/>
        <c:noMultiLvlLbl val="0"/>
      </c:catAx>
      <c:valAx>
        <c:axId val="55395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9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2191"/>
        <c:axId val="23414803"/>
      </c:lineChart>
      <c:catAx>
        <c:axId val="82502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14803"/>
        <c:crossesAt val="0"/>
        <c:auto val="1"/>
        <c:lblAlgn val="ctr"/>
        <c:lblOffset val="100"/>
        <c:noMultiLvlLbl val="0"/>
      </c:catAx>
      <c:valAx>
        <c:axId val="234148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021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38263397"/>
        <c:axId val="47318183"/>
      </c:barChart>
      <c:catAx>
        <c:axId val="38263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18183"/>
        <c:crossesAt val="0"/>
        <c:auto val="1"/>
        <c:lblAlgn val="ctr"/>
        <c:lblOffset val="100"/>
        <c:noMultiLvlLbl val="0"/>
      </c:catAx>
      <c:valAx>
        <c:axId val="47318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2633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98"/>
        <c:axId val="42882174"/>
      </c:lineChart>
      <c:catAx>
        <c:axId val="154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82174"/>
        <c:crossesAt val="0"/>
        <c:auto val="1"/>
        <c:lblAlgn val="ctr"/>
        <c:lblOffset val="100"/>
        <c:noMultiLvlLbl val="0"/>
      </c:catAx>
      <c:valAx>
        <c:axId val="42882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26146399"/>
        <c:axId val="13039833"/>
      </c:barChart>
      <c:catAx>
        <c:axId val="26146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39833"/>
        <c:crossesAt val="0"/>
        <c:auto val="1"/>
        <c:lblAlgn val="ctr"/>
        <c:lblOffset val="100"/>
        <c:noMultiLvlLbl val="0"/>
      </c:catAx>
      <c:valAx>
        <c:axId val="13039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6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17220"/>
        <c:axId val="97851835"/>
      </c:lineChart>
      <c:catAx>
        <c:axId val="648172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51835"/>
        <c:crossesAt val="0"/>
        <c:auto val="1"/>
        <c:lblAlgn val="ctr"/>
        <c:lblOffset val="100"/>
        <c:noMultiLvlLbl val="0"/>
      </c:catAx>
      <c:valAx>
        <c:axId val="97851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17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24518339"/>
        <c:axId val="36132296"/>
      </c:barChart>
      <c:catAx>
        <c:axId val="24518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32296"/>
        <c:crossesAt val="0"/>
        <c:auto val="1"/>
        <c:lblAlgn val="ctr"/>
        <c:lblOffset val="100"/>
        <c:noMultiLvlLbl val="0"/>
      </c:catAx>
      <c:valAx>
        <c:axId val="361322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18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15923"/>
        <c:axId val="63793200"/>
      </c:lineChart>
      <c:catAx>
        <c:axId val="11715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793200"/>
        <c:crossesAt val="0"/>
        <c:auto val="1"/>
        <c:lblAlgn val="ctr"/>
        <c:lblOffset val="100"/>
        <c:noMultiLvlLbl val="0"/>
      </c:catAx>
      <c:valAx>
        <c:axId val="63793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7159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79542523"/>
        <c:axId val="61823055"/>
      </c:barChart>
      <c:catAx>
        <c:axId val="79542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823055"/>
        <c:crossesAt val="0"/>
        <c:auto val="1"/>
        <c:lblAlgn val="ctr"/>
        <c:lblOffset val="100"/>
        <c:noMultiLvlLbl val="0"/>
      </c:catAx>
      <c:valAx>
        <c:axId val="618230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42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90531"/>
        <c:axId val="21477408"/>
      </c:lineChart>
      <c:catAx>
        <c:axId val="61390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477408"/>
        <c:crossesAt val="0"/>
        <c:auto val="1"/>
        <c:lblAlgn val="ctr"/>
        <c:lblOffset val="100"/>
        <c:noMultiLvlLbl val="0"/>
      </c:catAx>
      <c:valAx>
        <c:axId val="214774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90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29305689"/>
        <c:axId val="47809100"/>
      </c:barChart>
      <c:catAx>
        <c:axId val="293056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09100"/>
        <c:crossesAt val="0"/>
        <c:auto val="1"/>
        <c:lblAlgn val="ctr"/>
        <c:lblOffset val="100"/>
        <c:noMultiLvlLbl val="0"/>
      </c:catAx>
      <c:valAx>
        <c:axId val="47809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05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18516"/>
        <c:axId val="84960533"/>
      </c:lineChart>
      <c:catAx>
        <c:axId val="720185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0533"/>
        <c:crossesAt val="0"/>
        <c:auto val="1"/>
        <c:lblAlgn val="ctr"/>
        <c:lblOffset val="100"/>
        <c:noMultiLvlLbl val="0"/>
      </c:catAx>
      <c:valAx>
        <c:axId val="849605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0185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91342"/>
        <c:axId val="29535419"/>
      </c:lineChart>
      <c:catAx>
        <c:axId val="43491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535419"/>
        <c:crossesAt val="0"/>
        <c:auto val="1"/>
        <c:lblAlgn val="ctr"/>
        <c:lblOffset val="100"/>
        <c:noMultiLvlLbl val="0"/>
      </c:catAx>
      <c:valAx>
        <c:axId val="29535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491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2061141"/>
        <c:axId val="59174819"/>
      </c:barChart>
      <c:catAx>
        <c:axId val="22061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74819"/>
        <c:crossesAt val="0"/>
        <c:auto val="1"/>
        <c:lblAlgn val="ctr"/>
        <c:lblOffset val="100"/>
        <c:noMultiLvlLbl val="0"/>
      </c:catAx>
      <c:valAx>
        <c:axId val="59174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061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97922"/>
        <c:axId val="98725397"/>
      </c:lineChart>
      <c:catAx>
        <c:axId val="52997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25397"/>
        <c:crossesAt val="0"/>
        <c:auto val="1"/>
        <c:lblAlgn val="ctr"/>
        <c:lblOffset val="100"/>
        <c:noMultiLvlLbl val="0"/>
      </c:catAx>
      <c:valAx>
        <c:axId val="987253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979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23561455"/>
        <c:axId val="30802158"/>
      </c:barChart>
      <c:catAx>
        <c:axId val="235614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2158"/>
        <c:crossesAt val="0"/>
        <c:auto val="1"/>
        <c:lblAlgn val="ctr"/>
        <c:lblOffset val="100"/>
        <c:noMultiLvlLbl val="0"/>
      </c:catAx>
      <c:valAx>
        <c:axId val="30802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61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35523"/>
        <c:axId val="74692815"/>
      </c:lineChart>
      <c:catAx>
        <c:axId val="7843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692815"/>
        <c:crossesAt val="0"/>
        <c:auto val="1"/>
        <c:lblAlgn val="ctr"/>
        <c:lblOffset val="100"/>
        <c:noMultiLvlLbl val="0"/>
      </c:catAx>
      <c:valAx>
        <c:axId val="74692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435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36474589"/>
        <c:axId val="8120470"/>
      </c:barChart>
      <c:catAx>
        <c:axId val="36474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0470"/>
        <c:crossesAt val="0"/>
        <c:auto val="1"/>
        <c:lblAlgn val="ctr"/>
        <c:lblOffset val="100"/>
        <c:noMultiLvlLbl val="0"/>
      </c:catAx>
      <c:valAx>
        <c:axId val="81204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745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118"/>
        <c:axId val="23916653"/>
      </c:lineChart>
      <c:catAx>
        <c:axId val="3666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16653"/>
        <c:crossesAt val="0"/>
        <c:auto val="1"/>
        <c:lblAlgn val="ctr"/>
        <c:lblOffset val="100"/>
        <c:noMultiLvlLbl val="0"/>
      </c:catAx>
      <c:valAx>
        <c:axId val="239166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61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36561413"/>
        <c:axId val="99126546"/>
      </c:barChart>
      <c:catAx>
        <c:axId val="36561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26546"/>
        <c:crossesAt val="0"/>
        <c:auto val="1"/>
        <c:lblAlgn val="ctr"/>
        <c:lblOffset val="100"/>
        <c:noMultiLvlLbl val="0"/>
      </c:catAx>
      <c:valAx>
        <c:axId val="99126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614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78030373"/>
        <c:axId val="644045"/>
      </c:barChart>
      <c:catAx>
        <c:axId val="780303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045"/>
        <c:crossesAt val="0"/>
        <c:auto val="1"/>
        <c:lblAlgn val="ctr"/>
        <c:lblOffset val="100"/>
        <c:noMultiLvlLbl val="0"/>
      </c:catAx>
      <c:valAx>
        <c:axId val="644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30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95862"/>
        <c:axId val="83587343"/>
      </c:lineChart>
      <c:catAx>
        <c:axId val="386958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87343"/>
        <c:crossesAt val="0"/>
        <c:auto val="1"/>
        <c:lblAlgn val="ctr"/>
        <c:lblOffset val="100"/>
        <c:noMultiLvlLbl val="0"/>
      </c:catAx>
      <c:valAx>
        <c:axId val="83587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958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57984583"/>
        <c:axId val="81029213"/>
      </c:barChart>
      <c:catAx>
        <c:axId val="57984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29213"/>
        <c:crossesAt val="0"/>
        <c:auto val="1"/>
        <c:lblAlgn val="ctr"/>
        <c:lblOffset val="100"/>
        <c:noMultiLvlLbl val="0"/>
      </c:catAx>
      <c:valAx>
        <c:axId val="810292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845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3739218"/>
        <c:axId val="69169993"/>
      </c:barChart>
      <c:catAx>
        <c:axId val="13739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69993"/>
        <c:crossesAt val="0"/>
        <c:auto val="1"/>
        <c:lblAlgn val="ctr"/>
        <c:lblOffset val="100"/>
        <c:noMultiLvlLbl val="0"/>
      </c:catAx>
      <c:valAx>
        <c:axId val="691699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39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04315"/>
        <c:axId val="56841598"/>
      </c:lineChart>
      <c:catAx>
        <c:axId val="154043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41598"/>
        <c:crossesAt val="0"/>
        <c:auto val="1"/>
        <c:lblAlgn val="ctr"/>
        <c:lblOffset val="100"/>
        <c:noMultiLvlLbl val="0"/>
      </c:catAx>
      <c:valAx>
        <c:axId val="56841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04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79398123"/>
        <c:axId val="97866291"/>
      </c:barChart>
      <c:catAx>
        <c:axId val="793981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866291"/>
        <c:crossesAt val="0"/>
        <c:auto val="1"/>
        <c:lblAlgn val="ctr"/>
        <c:lblOffset val="100"/>
        <c:noMultiLvlLbl val="0"/>
      </c:catAx>
      <c:valAx>
        <c:axId val="978662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981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41671"/>
        <c:axId val="94178859"/>
      </c:lineChart>
      <c:catAx>
        <c:axId val="85141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78859"/>
        <c:crossesAt val="0"/>
        <c:auto val="1"/>
        <c:lblAlgn val="ctr"/>
        <c:lblOffset val="100"/>
        <c:noMultiLvlLbl val="0"/>
      </c:catAx>
      <c:valAx>
        <c:axId val="94178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141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48653026"/>
        <c:axId val="61013145"/>
      </c:barChart>
      <c:catAx>
        <c:axId val="486530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13145"/>
        <c:crossesAt val="0"/>
        <c:auto val="1"/>
        <c:lblAlgn val="ctr"/>
        <c:lblOffset val="100"/>
        <c:noMultiLvlLbl val="0"/>
      </c:catAx>
      <c:valAx>
        <c:axId val="61013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530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11859880"/>
        <c:axId val="54685968"/>
      </c:barChart>
      <c:catAx>
        <c:axId val="11859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85968"/>
        <c:crossesAt val="0"/>
        <c:auto val="1"/>
        <c:lblAlgn val="ctr"/>
        <c:lblOffset val="100"/>
        <c:noMultiLvlLbl val="0"/>
      </c:catAx>
      <c:valAx>
        <c:axId val="54685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98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1524"/>
        <c:axId val="21142225"/>
      </c:lineChart>
      <c:catAx>
        <c:axId val="8011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42225"/>
        <c:crossesAt val="0"/>
        <c:auto val="1"/>
        <c:lblAlgn val="ctr"/>
        <c:lblOffset val="100"/>
        <c:noMultiLvlLbl val="0"/>
      </c:catAx>
      <c:valAx>
        <c:axId val="21142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1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11397254"/>
        <c:axId val="95461014"/>
      </c:barChart>
      <c:catAx>
        <c:axId val="11397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61014"/>
        <c:crossesAt val="0"/>
        <c:auto val="1"/>
        <c:lblAlgn val="ctr"/>
        <c:lblOffset val="100"/>
        <c:noMultiLvlLbl val="0"/>
      </c:catAx>
      <c:valAx>
        <c:axId val="95461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97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21661"/>
        <c:axId val="40473924"/>
      </c:lineChart>
      <c:catAx>
        <c:axId val="69621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473924"/>
        <c:crossesAt val="0"/>
        <c:auto val="1"/>
        <c:lblAlgn val="ctr"/>
        <c:lblOffset val="100"/>
        <c:noMultiLvlLbl val="0"/>
      </c:catAx>
      <c:valAx>
        <c:axId val="40473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21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23771438"/>
        <c:axId val="96918787"/>
      </c:barChart>
      <c:catAx>
        <c:axId val="23771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918787"/>
        <c:crossesAt val="0"/>
        <c:auto val="1"/>
        <c:lblAlgn val="ctr"/>
        <c:lblOffset val="100"/>
        <c:noMultiLvlLbl val="0"/>
      </c:catAx>
      <c:valAx>
        <c:axId val="96918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1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90376"/>
        <c:axId val="88657770"/>
      </c:lineChart>
      <c:catAx>
        <c:axId val="43190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57770"/>
        <c:crossesAt val="0"/>
        <c:auto val="1"/>
        <c:lblAlgn val="ctr"/>
        <c:lblOffset val="100"/>
        <c:noMultiLvlLbl val="0"/>
      </c:catAx>
      <c:valAx>
        <c:axId val="88657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90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8934"/>
        <c:axId val="67366523"/>
      </c:lineChart>
      <c:catAx>
        <c:axId val="642489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66523"/>
        <c:crossesAt val="0"/>
        <c:auto val="1"/>
        <c:lblAlgn val="ctr"/>
        <c:lblOffset val="100"/>
        <c:noMultiLvlLbl val="0"/>
      </c:catAx>
      <c:valAx>
        <c:axId val="67366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48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55226617"/>
        <c:axId val="59756509"/>
      </c:barChart>
      <c:catAx>
        <c:axId val="55226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56509"/>
        <c:crossesAt val="0"/>
        <c:auto val="1"/>
        <c:lblAlgn val="ctr"/>
        <c:lblOffset val="100"/>
        <c:noMultiLvlLbl val="0"/>
      </c:catAx>
      <c:valAx>
        <c:axId val="59756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26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26495244"/>
        <c:axId val="616630"/>
      </c:barChart>
      <c:catAx>
        <c:axId val="26495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6630"/>
        <c:crossesAt val="0"/>
        <c:auto val="1"/>
        <c:lblAlgn val="ctr"/>
        <c:lblOffset val="100"/>
        <c:noMultiLvlLbl val="0"/>
      </c:catAx>
      <c:valAx>
        <c:axId val="616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95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94821"/>
        <c:axId val="41794865"/>
      </c:lineChart>
      <c:catAx>
        <c:axId val="663948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94865"/>
        <c:crossesAt val="0"/>
        <c:auto val="1"/>
        <c:lblAlgn val="ctr"/>
        <c:lblOffset val="100"/>
        <c:noMultiLvlLbl val="0"/>
      </c:catAx>
      <c:valAx>
        <c:axId val="417948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3948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77443684"/>
        <c:axId val="65098375"/>
      </c:barChart>
      <c:catAx>
        <c:axId val="77443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98375"/>
        <c:crossesAt val="0"/>
        <c:auto val="1"/>
        <c:lblAlgn val="ctr"/>
        <c:lblOffset val="100"/>
        <c:noMultiLvlLbl val="0"/>
      </c:catAx>
      <c:valAx>
        <c:axId val="65098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36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90273617"/>
        <c:axId val="11568085"/>
      </c:barChart>
      <c:catAx>
        <c:axId val="902736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68085"/>
        <c:crossesAt val="0"/>
        <c:auto val="1"/>
        <c:lblAlgn val="ctr"/>
        <c:lblOffset val="100"/>
        <c:noMultiLvlLbl val="0"/>
      </c:catAx>
      <c:valAx>
        <c:axId val="11568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736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6205"/>
        <c:axId val="3409345"/>
      </c:lineChart>
      <c:catAx>
        <c:axId val="9606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09345"/>
        <c:crossesAt val="0"/>
        <c:auto val="1"/>
        <c:lblAlgn val="ctr"/>
        <c:lblOffset val="100"/>
        <c:noMultiLvlLbl val="0"/>
      </c:catAx>
      <c:valAx>
        <c:axId val="3409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62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20134519"/>
        <c:axId val="92376268"/>
      </c:barChart>
      <c:catAx>
        <c:axId val="201345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6268"/>
        <c:crossesAt val="0"/>
        <c:auto val="1"/>
        <c:lblAlgn val="ctr"/>
        <c:lblOffset val="100"/>
        <c:noMultiLvlLbl val="0"/>
      </c:catAx>
      <c:valAx>
        <c:axId val="92376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345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934044"/>
        <c:axId val="18137672"/>
      </c:lineChart>
      <c:catAx>
        <c:axId val="82934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37672"/>
        <c:crossesAt val="0"/>
        <c:auto val="1"/>
        <c:lblAlgn val="ctr"/>
        <c:lblOffset val="100"/>
        <c:noMultiLvlLbl val="0"/>
      </c:catAx>
      <c:valAx>
        <c:axId val="18137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4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46571371"/>
        <c:axId val="46356769"/>
      </c:barChart>
      <c:catAx>
        <c:axId val="465713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356769"/>
        <c:crossesAt val="0"/>
        <c:auto val="1"/>
        <c:lblAlgn val="ctr"/>
        <c:lblOffset val="100"/>
        <c:noMultiLvlLbl val="0"/>
      </c:catAx>
      <c:valAx>
        <c:axId val="46356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71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23432772"/>
        <c:axId val="69055842"/>
      </c:barChart>
      <c:catAx>
        <c:axId val="23432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5842"/>
        <c:crossesAt val="0"/>
        <c:auto val="1"/>
        <c:lblAlgn val="ctr"/>
        <c:lblOffset val="100"/>
        <c:noMultiLvlLbl val="0"/>
      </c:catAx>
      <c:valAx>
        <c:axId val="690558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327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84581"/>
        <c:axId val="43018766"/>
      </c:lineChart>
      <c:catAx>
        <c:axId val="70084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018766"/>
        <c:crossesAt val="0"/>
        <c:auto val="1"/>
        <c:lblAlgn val="ctr"/>
        <c:lblOffset val="100"/>
        <c:noMultiLvlLbl val="0"/>
      </c:catAx>
      <c:valAx>
        <c:axId val="430187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84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90545146"/>
        <c:axId val="53073887"/>
      </c:barChart>
      <c:catAx>
        <c:axId val="905451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073887"/>
        <c:crossesAt val="0"/>
        <c:auto val="1"/>
        <c:lblAlgn val="ctr"/>
        <c:lblOffset val="100"/>
        <c:noMultiLvlLbl val="0"/>
      </c:catAx>
      <c:valAx>
        <c:axId val="53073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545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42868"/>
        <c:axId val="26481897"/>
      </c:lineChart>
      <c:catAx>
        <c:axId val="55742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81897"/>
        <c:crossesAt val="0"/>
        <c:auto val="1"/>
        <c:lblAlgn val="ctr"/>
        <c:lblOffset val="100"/>
        <c:noMultiLvlLbl val="0"/>
      </c:catAx>
      <c:valAx>
        <c:axId val="26481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742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41516837"/>
        <c:axId val="95898177"/>
      </c:barChart>
      <c:catAx>
        <c:axId val="415168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8177"/>
        <c:crossesAt val="0"/>
        <c:auto val="1"/>
        <c:lblAlgn val="ctr"/>
        <c:lblOffset val="100"/>
        <c:noMultiLvlLbl val="0"/>
      </c:catAx>
      <c:valAx>
        <c:axId val="95898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5168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89454962"/>
        <c:axId val="77087693"/>
      </c:barChart>
      <c:catAx>
        <c:axId val="894549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87693"/>
        <c:crossesAt val="0"/>
        <c:auto val="1"/>
        <c:lblAlgn val="ctr"/>
        <c:lblOffset val="100"/>
        <c:noMultiLvlLbl val="0"/>
      </c:catAx>
      <c:valAx>
        <c:axId val="77087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49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1223"/>
        <c:axId val="84980884"/>
      </c:lineChart>
      <c:catAx>
        <c:axId val="9190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80884"/>
        <c:crossesAt val="0"/>
        <c:auto val="1"/>
        <c:lblAlgn val="ctr"/>
        <c:lblOffset val="100"/>
        <c:noMultiLvlLbl val="0"/>
      </c:catAx>
      <c:valAx>
        <c:axId val="84980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901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81094091"/>
        <c:axId val="54734398"/>
      </c:barChart>
      <c:catAx>
        <c:axId val="810940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34398"/>
        <c:crossesAt val="0"/>
        <c:auto val="1"/>
        <c:lblAlgn val="ctr"/>
        <c:lblOffset val="100"/>
        <c:noMultiLvlLbl val="0"/>
      </c:catAx>
      <c:valAx>
        <c:axId val="54734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0940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95952199"/>
        <c:axId val="55900226"/>
      </c:barChart>
      <c:catAx>
        <c:axId val="959521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900226"/>
        <c:crossesAt val="0"/>
        <c:auto val="1"/>
        <c:lblAlgn val="ctr"/>
        <c:lblOffset val="100"/>
        <c:noMultiLvlLbl val="0"/>
      </c:catAx>
      <c:valAx>
        <c:axId val="55900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9521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9585"/>
        <c:axId val="81978716"/>
      </c:lineChart>
      <c:catAx>
        <c:axId val="993395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78716"/>
        <c:crossesAt val="0"/>
        <c:auto val="1"/>
        <c:lblAlgn val="ctr"/>
        <c:lblOffset val="100"/>
        <c:noMultiLvlLbl val="0"/>
      </c:catAx>
      <c:valAx>
        <c:axId val="819787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95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42114910"/>
        <c:axId val="92261420"/>
      </c:barChart>
      <c:catAx>
        <c:axId val="42114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261420"/>
        <c:crossesAt val="0"/>
        <c:auto val="1"/>
        <c:lblAlgn val="ctr"/>
        <c:lblOffset val="100"/>
        <c:noMultiLvlLbl val="0"/>
      </c:catAx>
      <c:valAx>
        <c:axId val="92261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14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96781"/>
        <c:axId val="30991492"/>
      </c:lineChart>
      <c:catAx>
        <c:axId val="447967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991492"/>
        <c:crossesAt val="0"/>
        <c:auto val="1"/>
        <c:lblAlgn val="ctr"/>
        <c:lblOffset val="100"/>
        <c:noMultiLvlLbl val="0"/>
      </c:catAx>
      <c:valAx>
        <c:axId val="309914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796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7930"/>
        <c:axId val="51524776"/>
      </c:lineChart>
      <c:catAx>
        <c:axId val="9237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24776"/>
        <c:crossesAt val="0"/>
        <c:auto val="1"/>
        <c:lblAlgn val="ctr"/>
        <c:lblOffset val="100"/>
        <c:noMultiLvlLbl val="0"/>
      </c:catAx>
      <c:valAx>
        <c:axId val="51524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7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90171828"/>
        <c:axId val="15748536"/>
      </c:barChart>
      <c:catAx>
        <c:axId val="90171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48536"/>
        <c:crossesAt val="0"/>
        <c:auto val="1"/>
        <c:lblAlgn val="ctr"/>
        <c:lblOffset val="100"/>
        <c:noMultiLvlLbl val="0"/>
      </c:catAx>
      <c:valAx>
        <c:axId val="157485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718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97974195"/>
        <c:axId val="96187560"/>
      </c:barChart>
      <c:catAx>
        <c:axId val="979741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87560"/>
        <c:crossesAt val="0"/>
        <c:auto val="1"/>
        <c:lblAlgn val="ctr"/>
        <c:lblOffset val="100"/>
        <c:noMultiLvlLbl val="0"/>
      </c:catAx>
      <c:valAx>
        <c:axId val="961875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741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6661"/>
        <c:axId val="41786257"/>
      </c:lineChart>
      <c:catAx>
        <c:axId val="28396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86257"/>
        <c:crossesAt val="0"/>
        <c:auto val="1"/>
        <c:lblAlgn val="ctr"/>
        <c:lblOffset val="100"/>
        <c:noMultiLvlLbl val="0"/>
      </c:catAx>
      <c:valAx>
        <c:axId val="41786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966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66457005"/>
        <c:axId val="61548531"/>
      </c:barChart>
      <c:catAx>
        <c:axId val="66457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48531"/>
        <c:crossesAt val="0"/>
        <c:auto val="1"/>
        <c:lblAlgn val="ctr"/>
        <c:lblOffset val="100"/>
        <c:noMultiLvlLbl val="0"/>
      </c:catAx>
      <c:valAx>
        <c:axId val="61548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4570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1366"/>
        <c:axId val="62384271"/>
      </c:lineChart>
      <c:catAx>
        <c:axId val="517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384271"/>
        <c:crossesAt val="0"/>
        <c:auto val="1"/>
        <c:lblAlgn val="ctr"/>
        <c:lblOffset val="100"/>
        <c:noMultiLvlLbl val="0"/>
      </c:catAx>
      <c:valAx>
        <c:axId val="62384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13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10457153"/>
        <c:axId val="72854448"/>
      </c:barChart>
      <c:catAx>
        <c:axId val="1045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54448"/>
        <c:crossesAt val="0"/>
        <c:auto val="1"/>
        <c:lblAlgn val="ctr"/>
        <c:lblOffset val="100"/>
        <c:noMultiLvlLbl val="0"/>
      </c:catAx>
      <c:valAx>
        <c:axId val="72854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57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20007736"/>
        <c:axId val="94170487"/>
      </c:barChart>
      <c:catAx>
        <c:axId val="200077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70487"/>
        <c:crossesAt val="0"/>
        <c:auto val="1"/>
        <c:lblAlgn val="ctr"/>
        <c:lblOffset val="100"/>
        <c:noMultiLvlLbl val="0"/>
      </c:catAx>
      <c:valAx>
        <c:axId val="94170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077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14448"/>
        <c:axId val="39047845"/>
      </c:lineChart>
      <c:catAx>
        <c:axId val="350144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7845"/>
        <c:crossesAt val="0"/>
        <c:auto val="1"/>
        <c:lblAlgn val="ctr"/>
        <c:lblOffset val="100"/>
        <c:noMultiLvlLbl val="0"/>
      </c:catAx>
      <c:valAx>
        <c:axId val="39047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144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31354079"/>
        <c:axId val="49246789"/>
      </c:barChart>
      <c:catAx>
        <c:axId val="313540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46789"/>
        <c:crossesAt val="0"/>
        <c:auto val="1"/>
        <c:lblAlgn val="ctr"/>
        <c:lblOffset val="100"/>
        <c:noMultiLvlLbl val="0"/>
      </c:catAx>
      <c:valAx>
        <c:axId val="492467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540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2507"/>
        <c:axId val="36557398"/>
      </c:lineChart>
      <c:catAx>
        <c:axId val="980625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57398"/>
        <c:crossesAt val="0"/>
        <c:auto val="1"/>
        <c:lblAlgn val="ctr"/>
        <c:lblOffset val="100"/>
        <c:noMultiLvlLbl val="0"/>
      </c:catAx>
      <c:valAx>
        <c:axId val="365573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625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96749"/>
        <c:axId val="37750697"/>
      </c:lineChart>
      <c:catAx>
        <c:axId val="46096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50697"/>
        <c:crossesAt val="0"/>
        <c:auto val="1"/>
        <c:lblAlgn val="ctr"/>
        <c:lblOffset val="100"/>
        <c:noMultiLvlLbl val="0"/>
      </c:catAx>
      <c:valAx>
        <c:axId val="37750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96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64588190"/>
        <c:axId val="43739685"/>
      </c:barChart>
      <c:catAx>
        <c:axId val="64588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739685"/>
        <c:crossesAt val="0"/>
        <c:auto val="1"/>
        <c:lblAlgn val="ctr"/>
        <c:lblOffset val="100"/>
        <c:noMultiLvlLbl val="0"/>
      </c:catAx>
      <c:valAx>
        <c:axId val="437396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881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47351420"/>
        <c:axId val="64846341"/>
      </c:barChart>
      <c:catAx>
        <c:axId val="473514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46341"/>
        <c:crossesAt val="0"/>
        <c:auto val="1"/>
        <c:lblAlgn val="ctr"/>
        <c:lblOffset val="100"/>
        <c:noMultiLvlLbl val="0"/>
      </c:catAx>
      <c:valAx>
        <c:axId val="64846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3514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3648"/>
        <c:axId val="55391286"/>
      </c:lineChart>
      <c:catAx>
        <c:axId val="70743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391286"/>
        <c:crossesAt val="0"/>
        <c:auto val="1"/>
        <c:lblAlgn val="ctr"/>
        <c:lblOffset val="100"/>
        <c:noMultiLvlLbl val="0"/>
      </c:catAx>
      <c:valAx>
        <c:axId val="55391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436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36901454"/>
        <c:axId val="79610682"/>
      </c:barChart>
      <c:catAx>
        <c:axId val="369014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10682"/>
        <c:crossesAt val="0"/>
        <c:auto val="1"/>
        <c:lblAlgn val="ctr"/>
        <c:lblOffset val="100"/>
        <c:noMultiLvlLbl val="0"/>
      </c:catAx>
      <c:valAx>
        <c:axId val="796106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01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263"/>
        <c:axId val="27945863"/>
      </c:lineChart>
      <c:catAx>
        <c:axId val="119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45863"/>
        <c:crossesAt val="0"/>
        <c:auto val="1"/>
        <c:lblAlgn val="ctr"/>
        <c:lblOffset val="100"/>
        <c:noMultiLvlLbl val="0"/>
      </c:catAx>
      <c:valAx>
        <c:axId val="27945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2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31061757"/>
        <c:axId val="62126851"/>
      </c:barChart>
      <c:catAx>
        <c:axId val="31061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26851"/>
        <c:crossesAt val="0"/>
        <c:auto val="1"/>
        <c:lblAlgn val="ctr"/>
        <c:lblOffset val="100"/>
        <c:noMultiLvlLbl val="0"/>
      </c:catAx>
      <c:valAx>
        <c:axId val="62126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617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785592"/>
        <c:axId val="92995817"/>
      </c:lineChart>
      <c:catAx>
        <c:axId val="75785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5817"/>
        <c:crossesAt val="0"/>
        <c:auto val="1"/>
        <c:lblAlgn val="ctr"/>
        <c:lblOffset val="100"/>
        <c:noMultiLvlLbl val="0"/>
      </c:catAx>
      <c:valAx>
        <c:axId val="92995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855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89813490"/>
        <c:axId val="72330642"/>
      </c:barChart>
      <c:catAx>
        <c:axId val="89813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30642"/>
        <c:crossesAt val="0"/>
        <c:auto val="1"/>
        <c:lblAlgn val="ctr"/>
        <c:lblOffset val="100"/>
        <c:noMultiLvlLbl val="0"/>
      </c:catAx>
      <c:valAx>
        <c:axId val="72330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13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6641"/>
        <c:axId val="84589569"/>
      </c:lineChart>
      <c:catAx>
        <c:axId val="835966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89569"/>
        <c:crossesAt val="0"/>
        <c:auto val="1"/>
        <c:lblAlgn val="ctr"/>
        <c:lblOffset val="100"/>
        <c:noMultiLvlLbl val="0"/>
      </c:catAx>
      <c:valAx>
        <c:axId val="84589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5966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